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58150"/>
        <c:axId val="2313769"/>
      </c:lineChart>
      <c:catAx>
        <c:axId val="8925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3769"/>
        <c:crossesAt val="0"/>
        <c:auto val="1"/>
        <c:lblAlgn val="ctr"/>
        <c:lblOffset val="100"/>
        <c:noMultiLvlLbl val="0"/>
      </c:catAx>
      <c:valAx>
        <c:axId val="23137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58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59626"/>
        <c:axId val="10575308"/>
      </c:lineChart>
      <c:catAx>
        <c:axId val="26059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75308"/>
        <c:crossesAt val="0"/>
        <c:auto val="1"/>
        <c:lblAlgn val="ctr"/>
        <c:lblOffset val="100"/>
        <c:noMultiLvlLbl val="0"/>
      </c:catAx>
      <c:valAx>
        <c:axId val="10575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59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02322"/>
        <c:axId val="55626609"/>
      </c:lineChart>
      <c:catAx>
        <c:axId val="73902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26609"/>
        <c:crossesAt val="0"/>
        <c:auto val="1"/>
        <c:lblAlgn val="ctr"/>
        <c:lblOffset val="100"/>
        <c:noMultiLvlLbl val="0"/>
      </c:catAx>
      <c:valAx>
        <c:axId val="556266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2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5943"/>
        <c:axId val="3071554"/>
      </c:lineChart>
      <c:catAx>
        <c:axId val="95895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1554"/>
        <c:crossesAt val="0"/>
        <c:auto val="1"/>
        <c:lblAlgn val="ctr"/>
        <c:lblOffset val="100"/>
        <c:noMultiLvlLbl val="0"/>
      </c:catAx>
      <c:valAx>
        <c:axId val="3071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959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